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0" uniqueCount="15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Verretto</t>
  </si>
  <si>
    <t xml:space="preserve">ELENCO ANALITICO DELLE RISORSE ACCANTONATE NEL RISULTATO DI AMMINISTRAZIONE (Anno 2023)</t>
  </si>
  <si>
    <t xml:space="preserve">Risorse accantonate al 1/1/2023</t>
  </si>
  <si>
    <t xml:space="preserve">Risorse accantonate applicate al bilancio dell'esercizio 2023 (con segno -)</t>
  </si>
  <si>
    <t xml:space="preserve">Risorse accantonate stanziate nella spesa del bilancio dell'esercizio 2023</t>
  </si>
  <si>
    <t xml:space="preserve">Variazione degli accantonamenti che si prevede di effettuare In sede di rendiconto (con segno +/-)</t>
  </si>
  <si>
    <t xml:space="preserve">Risorse accantonate nel risultato di amministrazione al 31/12/2023</t>
  </si>
  <si>
    <t xml:space="preserve">Totale Fondo anticipazioni liquidità </t>
  </si>
  <si>
    <t xml:space="preserve">Totale Fondo perdite società partecipate</t>
  </si>
  <si>
    <t xml:space="preserve">Totale Fondo contenzioso</t>
  </si>
  <si>
    <t xml:space="preserve">20.02.1 - U.1.10.01.03.000</t>
  </si>
  <si>
    <t xml:space="preserve">20.02.1 - U.1.10.01.03.000 - Fondo crediti di dubbia esigibilità</t>
  </si>
  <si>
    <t xml:space="preserve">Dati Proposti Automaticamente: F.C.D.E. Iniziale = 141,21; F.C.D.E. (Parte Residui) = 206,62; F.C.D.E. (Parte Competenza) =  3.000,00 --&gt; Variazione Colonna (b) (rif. p.c. 4.2)</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01.01.1 - U.1.03.02.01.000</t>
  </si>
  <si>
    <t xml:space="preserve">Av. Es. Prec. - Av. Es. Prec. INDENNITA' DI CARICA AGLI AMMINISTRATORI  E GETTONI DI PRESENZA PER I CONSIGLIERI</t>
  </si>
  <si>
    <t xml:space="preserve">01.01.1 - U.1.03.02.01.000 - Av. Es. Prec. - Av. Es. Prec. INDENNITA' DI CARICA AGLI AMMINISTRATORI  E GETTONI DI PRESENZA PER I CONSIGLIERI</t>
  </si>
  <si>
    <t xml:space="preserve">Avanzo Esercizi Precedenti - Avanzo Esercizi Precedenti -</t>
  </si>
  <si>
    <t xml:space="preserve">0.0000 - E.0.00.00.00.000</t>
  </si>
  <si>
    <t xml:space="preserve">Av. Es. Prec. - Av. Es. Prec. Avanzo esercizi precedenti</t>
  </si>
  <si>
    <t xml:space="preserve">0.0000 - E.0.00.00.00.000 - Av. Es. Prec. - Av. Es. Prec. Avanzo esercizi precedenti</t>
  </si>
  <si>
    <t xml:space="preserve">Av. Es. Prec. - INDENNITA' DI CARICA AGLI AMMINISTRATORI  E GETTONI DI PRESENZA PER I CONSIGLIERI</t>
  </si>
  <si>
    <t xml:space="preserve">01.01.1 - U.1.03.02.01.000 - Av. Es. Prec. - INDENNITA' DI CARICA AGLI AMMINISTRATORI  E GETTONI DI PRESENZA PER I CONSIGLIERI</t>
  </si>
  <si>
    <t xml:space="preserve">Avanzo Esercizi Precedenti -</t>
  </si>
  <si>
    <t xml:space="preserve">INDENNITA' DI CARICA AGLI AMMINISTRATORI  E GETTONI DI PRESENZA PER I CONSIGLIERI</t>
  </si>
  <si>
    <t xml:space="preserve">01.01.1 - U.1.03.02.01.000 - INDENNITA' DI CARICA AGLI AMMINISTRATORI  E GETTONI DI PRESENZA PER I CONSIGLIERI</t>
  </si>
  <si>
    <t xml:space="preserve">01.01.1 - U.1.03.02.01.001</t>
  </si>
  <si>
    <t xml:space="preserve">01.01.1 - U.1.03.02.01.001 - INDENNITA' DI CARICA AGLI AMMINISTRATORI  E GETTONI DI PRESENZA PER I CONSIGLIERI</t>
  </si>
  <si>
    <t xml:space="preserve">20.03.1 - U.1.10.01.04.001</t>
  </si>
  <si>
    <t xml:space="preserve">FONDO RINNOVI CONTRATTUALI</t>
  </si>
  <si>
    <t xml:space="preserve">20.03.1 - U.1.10.01.04.001 - FONDO RINNOVI CONTRATTUALI</t>
  </si>
  <si>
    <t xml:space="preserve">Totale Altri accantonamenti</t>
  </si>
  <si>
    <t xml:space="preserve">Dati Aggiornati al 28/02/2024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1465</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46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467</v>
      </c>
      <c r="D6" s="1143" t="s">
        <v>1468</v>
      </c>
      <c r="E6" s="1144" t="s">
        <v>1469</v>
      </c>
      <c r="F6" s="1143" t="s">
        <v>1470</v>
      </c>
      <c r="G6" s="1141" t="s">
        <v>1471</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2</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3</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4</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t="s">
        <v>1475</v>
      </c>
      <c r="B315" s="1173" t="s">
        <v>1336</v>
      </c>
      <c r="C315" s="1174" t="n">
        <v>141.21</v>
      </c>
      <c r="D315" s="1175" t="n">
        <v>0</v>
      </c>
      <c r="E315" s="1175" t="n">
        <v>65.41</v>
      </c>
      <c r="F315" s="1176" t="n">
        <v>0</v>
      </c>
      <c r="G315" s="1177" t="n">
        <f aca="false">ROUND(+C315+D315+E315+F315,2)</f>
        <v>206.62</v>
      </c>
      <c r="I315" s="1178" t="s">
        <v>1476</v>
      </c>
      <c r="J315" s="1178"/>
      <c r="K315" s="1178"/>
      <c r="L315" s="1178"/>
      <c r="M315" s="1178"/>
      <c r="N315" s="1178"/>
      <c r="O315" s="1178"/>
      <c r="P315" s="1178"/>
      <c r="Q315" s="1179" t="s">
        <v>1477</v>
      </c>
      <c r="R315" s="1180"/>
      <c r="S315" s="1181" t="n">
        <v>65.41</v>
      </c>
      <c r="T315" s="1182"/>
      <c r="U315" s="1183" t="n">
        <v>0</v>
      </c>
      <c r="V315" s="1184"/>
      <c r="W315" s="1185" t="n">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8</v>
      </c>
      <c r="C415" s="1194" t="n">
        <f aca="false">SUM(C315:C414)</f>
        <v>141.21</v>
      </c>
      <c r="D415" s="1195" t="n">
        <f aca="false">SUM(D315:D414)</f>
        <v>0</v>
      </c>
      <c r="E415" s="1195" t="n">
        <f aca="false">SUM(E315:E414)</f>
        <v>65.41</v>
      </c>
      <c r="F415" s="1196" t="n">
        <f aca="false">SUM(F315:F414)</f>
        <v>0</v>
      </c>
      <c r="G415" s="1197" t="n">
        <f aca="false">SUM(G315:G414)</f>
        <v>206.62</v>
      </c>
      <c r="I415" s="1198"/>
      <c r="J415" s="1198"/>
      <c r="K415" s="1198"/>
      <c r="L415" s="1198"/>
      <c r="M415" s="1198"/>
      <c r="N415" s="1198"/>
      <c r="O415" s="1198"/>
      <c r="P415" s="1198"/>
      <c r="Q415" s="1198"/>
      <c r="R415" s="1199"/>
      <c r="S415" s="1200" t="n">
        <f aca="false">SUM(S315:S414)</f>
        <v>65.41</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9</v>
      </c>
      <c r="C416" s="1204"/>
      <c r="D416" s="1205"/>
      <c r="E416" s="1205"/>
      <c r="F416" s="1206"/>
      <c r="G416" s="1207"/>
      <c r="I416" s="1208" t="s">
        <v>147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t="s">
        <v>1482</v>
      </c>
      <c r="B519" s="1173" t="s">
        <v>1483</v>
      </c>
      <c r="C519" s="1174" t="n">
        <v>544.41</v>
      </c>
      <c r="D519" s="1175" t="n">
        <v>0</v>
      </c>
      <c r="E519" s="1175" t="n">
        <v>0</v>
      </c>
      <c r="F519" s="1176" t="n">
        <v>0</v>
      </c>
      <c r="G519" s="1177" t="n">
        <f aca="false">ROUND(+C519+D519+E519+F519,2)</f>
        <v>544.41</v>
      </c>
      <c r="I519" s="1178" t="s">
        <v>1484</v>
      </c>
      <c r="J519" s="1178"/>
      <c r="K519" s="1178"/>
      <c r="L519" s="1178"/>
      <c r="M519" s="1178"/>
      <c r="N519" s="1178"/>
      <c r="O519" s="1178"/>
      <c r="P519" s="1178"/>
      <c r="Q519" s="1179" t="s">
        <v>1485</v>
      </c>
      <c r="R519" s="1180"/>
      <c r="S519" s="1181" t="n">
        <v>0</v>
      </c>
      <c r="T519" s="1182"/>
      <c r="U519" s="1183" t="n">
        <v>0</v>
      </c>
      <c r="V519" s="1184"/>
      <c r="W519" s="1185" t="n">
        <v>0</v>
      </c>
      <c r="X519" s="1182"/>
      <c r="Y519" s="1186" t="n">
        <v>0</v>
      </c>
      <c r="Z519" s="1187"/>
      <c r="AA519" s="1162"/>
    </row>
    <row r="520" customFormat="false" ht="15" hidden="false" customHeight="false" outlineLevel="0" collapsed="false">
      <c r="A520" s="1172" t="s">
        <v>1486</v>
      </c>
      <c r="B520" s="1173" t="s">
        <v>1487</v>
      </c>
      <c r="C520" s="1174" t="n">
        <v>544.41</v>
      </c>
      <c r="D520" s="1175" t="n">
        <v>0</v>
      </c>
      <c r="E520" s="1175" t="n">
        <v>0</v>
      </c>
      <c r="F520" s="1176" t="n">
        <v>0</v>
      </c>
      <c r="G520" s="1177" t="n">
        <f aca="false">ROUND(+C520+D520+E520+F520,2)</f>
        <v>544.41</v>
      </c>
      <c r="I520" s="1178" t="s">
        <v>1488</v>
      </c>
      <c r="J520" s="1178"/>
      <c r="K520" s="1178"/>
      <c r="L520" s="1178"/>
      <c r="M520" s="1178"/>
      <c r="N520" s="1178"/>
      <c r="O520" s="1178"/>
      <c r="P520" s="1178"/>
      <c r="Q520" s="1179" t="s">
        <v>1485</v>
      </c>
      <c r="R520" s="1180"/>
      <c r="S520" s="1181" t="n">
        <v>0</v>
      </c>
      <c r="T520" s="1182"/>
      <c r="U520" s="1183" t="n">
        <v>0</v>
      </c>
      <c r="V520" s="1184"/>
      <c r="W520" s="1185" t="n">
        <v>0</v>
      </c>
      <c r="X520" s="1182"/>
      <c r="Y520" s="1186" t="n">
        <v>0</v>
      </c>
      <c r="Z520" s="1187"/>
      <c r="AA520" s="1162"/>
    </row>
    <row r="521" customFormat="false" ht="15" hidden="false" customHeight="false" outlineLevel="0" collapsed="false">
      <c r="A521" s="1172" t="s">
        <v>1482</v>
      </c>
      <c r="B521" s="1173" t="s">
        <v>1489</v>
      </c>
      <c r="C521" s="1174" t="n">
        <v>544.41</v>
      </c>
      <c r="D521" s="1175" t="n">
        <v>0</v>
      </c>
      <c r="E521" s="1175" t="n">
        <v>0</v>
      </c>
      <c r="F521" s="1176" t="n">
        <v>0</v>
      </c>
      <c r="G521" s="1177" t="n">
        <f aca="false">ROUND(+C521+D521+E521+F521,2)</f>
        <v>544.41</v>
      </c>
      <c r="I521" s="1178" t="s">
        <v>1490</v>
      </c>
      <c r="J521" s="1178"/>
      <c r="K521" s="1178"/>
      <c r="L521" s="1178"/>
      <c r="M521" s="1178"/>
      <c r="N521" s="1178"/>
      <c r="O521" s="1178"/>
      <c r="P521" s="1178"/>
      <c r="Q521" s="1179" t="s">
        <v>1491</v>
      </c>
      <c r="R521" s="1180"/>
      <c r="S521" s="1181" t="n">
        <v>0</v>
      </c>
      <c r="T521" s="1182"/>
      <c r="U521" s="1183" t="n">
        <v>0</v>
      </c>
      <c r="V521" s="1184"/>
      <c r="W521" s="1185" t="n">
        <v>0</v>
      </c>
      <c r="X521" s="1182"/>
      <c r="Y521" s="1186" t="n">
        <v>0</v>
      </c>
      <c r="Z521" s="1187"/>
      <c r="AA521" s="1162"/>
    </row>
    <row r="522" customFormat="false" ht="15" hidden="false" customHeight="false" outlineLevel="0" collapsed="false">
      <c r="A522" s="1172" t="s">
        <v>1482</v>
      </c>
      <c r="B522" s="1173" t="s">
        <v>1492</v>
      </c>
      <c r="C522" s="1174" t="n">
        <v>791.29</v>
      </c>
      <c r="D522" s="1175" t="n">
        <v>0</v>
      </c>
      <c r="E522" s="1175" t="n">
        <v>0</v>
      </c>
      <c r="F522" s="1176" t="n">
        <v>0</v>
      </c>
      <c r="G522" s="1177" t="n">
        <f aca="false">ROUND(+C522+D522+E522+F522,2)</f>
        <v>791.29</v>
      </c>
      <c r="I522" s="1178" t="s">
        <v>1493</v>
      </c>
      <c r="J522" s="1178"/>
      <c r="K522" s="1178"/>
      <c r="L522" s="1178"/>
      <c r="M522" s="1178"/>
      <c r="N522" s="1178"/>
      <c r="O522" s="1178"/>
      <c r="P522" s="1178"/>
      <c r="Q522" s="1179"/>
      <c r="R522" s="1180"/>
      <c r="S522" s="1181" t="n">
        <v>0</v>
      </c>
      <c r="T522" s="1182"/>
      <c r="U522" s="1183" t="n">
        <v>0</v>
      </c>
      <c r="V522" s="1184"/>
      <c r="W522" s="1185" t="n">
        <v>0</v>
      </c>
      <c r="X522" s="1182"/>
      <c r="Y522" s="1186" t="n">
        <v>0</v>
      </c>
      <c r="Z522" s="1187"/>
      <c r="AA522" s="1162"/>
    </row>
    <row r="523" customFormat="false" ht="15" hidden="false" customHeight="false" outlineLevel="0" collapsed="false">
      <c r="A523" s="1172" t="s">
        <v>1494</v>
      </c>
      <c r="B523" s="1173" t="s">
        <v>1492</v>
      </c>
      <c r="C523" s="1174" t="n">
        <v>791.29</v>
      </c>
      <c r="D523" s="1175" t="n">
        <v>0</v>
      </c>
      <c r="E523" s="1175" t="n">
        <v>0</v>
      </c>
      <c r="F523" s="1176" t="n">
        <v>0</v>
      </c>
      <c r="G523" s="1177" t="n">
        <f aca="false">ROUND(+C523+D523+E523+F523,2)</f>
        <v>791.29</v>
      </c>
      <c r="I523" s="1178" t="s">
        <v>1495</v>
      </c>
      <c r="J523" s="1178"/>
      <c r="K523" s="1178"/>
      <c r="L523" s="1178"/>
      <c r="M523" s="1178"/>
      <c r="N523" s="1178"/>
      <c r="O523" s="1178"/>
      <c r="P523" s="1178"/>
      <c r="Q523" s="1179"/>
      <c r="R523" s="1180"/>
      <c r="S523" s="1181" t="n">
        <v>0</v>
      </c>
      <c r="T523" s="1182"/>
      <c r="U523" s="1183" t="n">
        <v>0</v>
      </c>
      <c r="V523" s="1184"/>
      <c r="W523" s="1185" t="n">
        <v>0</v>
      </c>
      <c r="X523" s="1182"/>
      <c r="Y523" s="1186" t="n">
        <v>0</v>
      </c>
      <c r="Z523" s="1187"/>
      <c r="AA523" s="1162"/>
    </row>
    <row r="524" customFormat="false" ht="15" hidden="false" customHeight="false" outlineLevel="0" collapsed="false">
      <c r="A524" s="1172" t="s">
        <v>1496</v>
      </c>
      <c r="B524" s="1173" t="s">
        <v>1497</v>
      </c>
      <c r="C524" s="1174" t="n">
        <v>0</v>
      </c>
      <c r="D524" s="1175" t="n">
        <v>0</v>
      </c>
      <c r="E524" s="1175" t="n">
        <v>1000</v>
      </c>
      <c r="F524" s="1176" t="n">
        <v>0</v>
      </c>
      <c r="G524" s="1177" t="n">
        <f aca="false">ROUND(+C524+D524+E524+F524,2)</f>
        <v>1000</v>
      </c>
      <c r="I524" s="1178" t="s">
        <v>1498</v>
      </c>
      <c r="J524" s="1178"/>
      <c r="K524" s="1178"/>
      <c r="L524" s="1178"/>
      <c r="M524" s="1178"/>
      <c r="N524" s="1178"/>
      <c r="O524" s="1178"/>
      <c r="P524" s="1178"/>
      <c r="Q524" s="1179"/>
      <c r="R524" s="1180"/>
      <c r="S524" s="1181" t="n">
        <v>1000</v>
      </c>
      <c r="T524" s="1182"/>
      <c r="U524" s="1183" t="n">
        <v>0</v>
      </c>
      <c r="V524" s="1184"/>
      <c r="W524" s="1185" t="n">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99</v>
      </c>
      <c r="C619" s="1194" t="n">
        <f aca="false">SUM(C519:C618)</f>
        <v>3215.81</v>
      </c>
      <c r="D619" s="1195" t="n">
        <f aca="false">SUM(D519:D618)</f>
        <v>0</v>
      </c>
      <c r="E619" s="1195" t="n">
        <f aca="false">SUM(E519:E618)</f>
        <v>1000</v>
      </c>
      <c r="F619" s="1196" t="n">
        <f aca="false">SUM(F519:F618)</f>
        <v>0</v>
      </c>
      <c r="G619" s="1197" t="n">
        <f aca="false">SUM(G519:G618)</f>
        <v>4215.81</v>
      </c>
      <c r="I619" s="1146"/>
      <c r="J619" s="1146"/>
      <c r="M619" s="1146"/>
      <c r="N619" s="1146"/>
      <c r="Q619" s="1224"/>
      <c r="S619" s="1200" t="n">
        <f aca="false">SUM(S519:S618)</f>
        <v>100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3357.02</v>
      </c>
      <c r="D621" s="1231" t="n">
        <f aca="false">ROUND(SUM(D619,D517,D506,D415,D313,D211,D109),2)</f>
        <v>0</v>
      </c>
      <c r="E621" s="1231" t="n">
        <f aca="false">ROUND(SUM(E619,E517,E506,E415,E313,E211,E109),2)</f>
        <v>1065.41</v>
      </c>
      <c r="F621" s="1232" t="n">
        <f aca="false">ROUND(SUM(F619,F517,F506,F415,F313,F211,F109),2)</f>
        <v>0</v>
      </c>
      <c r="G621" s="1233" t="n">
        <f aca="false">ROUND(SUM(G619,G517,G506,G415,G313,G211,G109),2)</f>
        <v>4422.43</v>
      </c>
      <c r="I621" s="1146"/>
      <c r="J621" s="1146"/>
      <c r="Q621" s="1234" t="s">
        <v>869</v>
      </c>
      <c r="S621" s="1235" t="n">
        <f aca="false">ROUND(S109+S211+S313+S415+S506+S517+S619,2)</f>
        <v>1065.41</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1065.41</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500</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141.21</v>
      </c>
      <c r="L632" s="914" t="n">
        <v>206.62</v>
      </c>
      <c r="M632" s="1248" t="n">
        <f aca="false">IF(M627&lt;&gt;"",ROUND(C415,2),K632)</f>
        <v>141.21</v>
      </c>
      <c r="N632" s="1248" t="n">
        <f aca="false">IF(M627&lt;&gt;"",ROUND(G415,2),L632)</f>
        <v>206.62</v>
      </c>
    </row>
    <row r="633" customFormat="false" ht="15" hidden="false" customHeight="false" outlineLevel="0" collapsed="false">
      <c r="A633" s="1146"/>
      <c r="B633" s="1146"/>
      <c r="C633" s="1146"/>
      <c r="D633" s="1146"/>
      <c r="E633" s="1146"/>
      <c r="F633" s="1146"/>
      <c r="G633" s="1146"/>
      <c r="I633" s="1247" t="s">
        <v>147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3215.81</v>
      </c>
      <c r="L635" s="914" t="n">
        <v>4215.81</v>
      </c>
      <c r="M635" s="1249" t="n">
        <f aca="false">IF(M627&lt;&gt;"",ROUND(C619,2),K635)</f>
        <v>3215.81</v>
      </c>
      <c r="N635" s="1249" t="n">
        <f aca="false">IF(M627&lt;&gt;"",ROUND(G619,2),L635)</f>
        <v>4215.81</v>
      </c>
    </row>
    <row r="636" customFormat="false" ht="15" hidden="false" customHeight="false" outlineLevel="0" collapsed="false">
      <c r="I636" s="1250" t="s">
        <v>869</v>
      </c>
      <c r="J636" s="1250"/>
      <c r="K636" s="914" t="n">
        <f aca="false">SUM(K629:K635)</f>
        <v>3357.02</v>
      </c>
      <c r="L636" s="914" t="n">
        <f aca="false">SUM(L629:L635)</f>
        <v>4422.43</v>
      </c>
      <c r="M636" s="1249" t="n">
        <f aca="false">IF(M627&lt;&gt;"",ROUND(C621,2),K636)</f>
        <v>3357.02</v>
      </c>
      <c r="N636" s="1249" t="n">
        <f aca="false">IF(M627&lt;&gt;"",ROUND(G621,2),L636)</f>
        <v>4422.43</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50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50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503</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504</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505</v>
      </c>
      <c r="B11" s="940" t="s">
        <v>5</v>
      </c>
      <c r="C11" s="941"/>
      <c r="D11" s="942" t="n">
        <v>0</v>
      </c>
      <c r="E11" s="1437" t="s">
        <v>1506</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50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507</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50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508</v>
      </c>
      <c r="F39" s="961" t="n">
        <v>0</v>
      </c>
      <c r="G39" s="64" t="s">
        <v>1509</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506</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510</v>
      </c>
    </row>
    <row r="56" customFormat="false" ht="15" hidden="false" customHeight="false" outlineLevel="0" collapsed="false">
      <c r="A56" s="947" t="s">
        <v>77</v>
      </c>
      <c r="B56" s="932" t="s">
        <v>5</v>
      </c>
      <c r="C56" s="933"/>
      <c r="D56" s="949" t="n">
        <f aca="false">F55+F56</f>
        <v>0</v>
      </c>
      <c r="E56" s="957" t="s">
        <v>1511</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512</v>
      </c>
    </row>
    <row r="59" customFormat="false" ht="15" hidden="false" customHeight="false" outlineLevel="0" collapsed="false">
      <c r="A59" s="937"/>
      <c r="B59" s="932"/>
      <c r="C59" s="933"/>
      <c r="D59" s="939"/>
      <c r="E59" s="64"/>
    </row>
    <row r="60" s="48" customFormat="true" ht="30" hidden="false" customHeight="true" outlineLevel="0" collapsed="false">
      <c r="A60" s="947" t="s">
        <v>1505</v>
      </c>
      <c r="B60" s="940" t="s">
        <v>7</v>
      </c>
      <c r="C60" s="941"/>
      <c r="D60" s="943" t="n">
        <f aca="false">D11</f>
        <v>0</v>
      </c>
      <c r="E60" s="1437" t="s">
        <v>1506</v>
      </c>
    </row>
    <row r="61" s="48" customFormat="true" ht="15" hidden="false" customHeight="false" outlineLevel="0" collapsed="false">
      <c r="A61" s="937"/>
      <c r="B61" s="940"/>
      <c r="C61" s="941"/>
      <c r="D61" s="1440"/>
      <c r="E61" s="1441"/>
    </row>
    <row r="62" s="48" customFormat="true" ht="30" hidden="false" customHeight="true" outlineLevel="0" collapsed="false">
      <c r="A62" s="947" t="s">
        <v>1513</v>
      </c>
      <c r="B62" s="940" t="s">
        <v>5</v>
      </c>
      <c r="C62" s="941"/>
      <c r="D62" s="942" t="n">
        <v>0</v>
      </c>
      <c r="E62" s="1437" t="s">
        <v>1506</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514</v>
      </c>
      <c r="B86" s="940" t="s">
        <v>7</v>
      </c>
      <c r="C86" s="941"/>
      <c r="D86" s="942" t="n">
        <v>0</v>
      </c>
      <c r="E86" s="1437" t="s">
        <v>1515</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516</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17</v>
      </c>
      <c r="F103" s="958" t="n">
        <v>0</v>
      </c>
      <c r="G103" s="64" t="s">
        <v>1518</v>
      </c>
    </row>
    <row r="104" s="48" customFormat="true" ht="15" hidden="false" customHeight="false" outlineLevel="0" collapsed="false">
      <c r="A104" s="937" t="s">
        <v>1519</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20</v>
      </c>
      <c r="B106" s="940" t="s">
        <v>5</v>
      </c>
      <c r="C106" s="941"/>
      <c r="D106" s="943" t="n">
        <v>0</v>
      </c>
      <c r="E106" s="1437" t="s">
        <v>1521</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513</v>
      </c>
      <c r="B108" s="940" t="s">
        <v>7</v>
      </c>
      <c r="C108" s="941"/>
      <c r="D108" s="943" t="n">
        <f aca="false">D62</f>
        <v>0</v>
      </c>
      <c r="E108" s="1437" t="s">
        <v>1506</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22</v>
      </c>
      <c r="B122" s="940" t="s">
        <v>7</v>
      </c>
      <c r="C122" s="941"/>
      <c r="D122" s="942" t="n">
        <v>0</v>
      </c>
      <c r="E122" s="1437" t="s">
        <v>1523</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514</v>
      </c>
      <c r="B124" s="940" t="s">
        <v>5</v>
      </c>
      <c r="C124" s="941"/>
      <c r="D124" s="943" t="n">
        <f aca="false">D86</f>
        <v>0</v>
      </c>
      <c r="E124" s="1437" t="s">
        <v>1515</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24</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5</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26</v>
      </c>
    </row>
    <row r="12" s="1032" customFormat="true" ht="15" hidden="false" customHeight="true" outlineLevel="0" collapsed="false">
      <c r="A12" s="1026"/>
      <c r="B12" s="1027"/>
      <c r="C12" s="1028"/>
      <c r="D12" s="1029" t="s">
        <v>1199</v>
      </c>
      <c r="E12" s="1030" t="n">
        <v>0</v>
      </c>
      <c r="F12" s="1031"/>
      <c r="G12" s="507" t="s">
        <v>1527</v>
      </c>
    </row>
    <row r="13" customFormat="false" ht="15" hidden="false" customHeight="true" outlineLevel="0" collapsed="false">
      <c r="A13" s="1012" t="s">
        <v>1201</v>
      </c>
      <c r="B13" s="1014" t="n">
        <v>0</v>
      </c>
      <c r="C13" s="1019"/>
      <c r="D13" s="1029"/>
      <c r="E13" s="1016"/>
      <c r="F13" s="1033"/>
      <c r="G13" s="507" t="s">
        <v>1528</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2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30</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31</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32</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33</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34</v>
      </c>
      <c r="B58" s="1452"/>
      <c r="C58" s="1453"/>
      <c r="D58" s="1091" t="s">
        <v>1535</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36</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64</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37</v>
      </c>
      <c r="B18" s="828"/>
      <c r="C18" s="1462"/>
      <c r="D18" s="1463"/>
      <c r="E18" s="1464" t="n">
        <v>0</v>
      </c>
      <c r="F18" s="1437" t="s">
        <v>1506</v>
      </c>
    </row>
    <row r="19" customFormat="false" ht="30" hidden="false" customHeight="false" outlineLevel="0" collapsed="false">
      <c r="A19" s="1461" t="s">
        <v>524</v>
      </c>
      <c r="B19" s="828"/>
      <c r="C19" s="1462"/>
      <c r="D19" s="1463"/>
      <c r="E19" s="1464" t="n">
        <v>0</v>
      </c>
      <c r="F19" s="509" t="s">
        <v>1538</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9</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40</v>
      </c>
      <c r="B24" s="284" t="s">
        <v>7</v>
      </c>
      <c r="C24" s="300"/>
      <c r="D24" s="301"/>
      <c r="E24" s="309" t="n">
        <v>0</v>
      </c>
      <c r="F24" s="64" t="s">
        <v>1541</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50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50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